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0458"/>
        <c:axId val="37325257"/>
      </c:lineChart>
      <c:catAx>
        <c:axId val="7823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257"/>
        <c:crossesAt val="0"/>
        <c:auto val="1"/>
        <c:lblAlgn val="ctr"/>
        <c:lblOffset val="100"/>
        <c:noMultiLvlLbl val="0"/>
      </c:catAx>
      <c:valAx>
        <c:axId val="37325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8109"/>
        <c:axId val="40573979"/>
      </c:lineChart>
      <c:catAx>
        <c:axId val="8166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979"/>
        <c:crossesAt val="0"/>
        <c:auto val="1"/>
        <c:lblAlgn val="ctr"/>
        <c:lblOffset val="100"/>
        <c:noMultiLvlLbl val="0"/>
      </c:catAx>
      <c:valAx>
        <c:axId val="405739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3158"/>
        <c:axId val="70708484"/>
      </c:lineChart>
      <c:catAx>
        <c:axId val="1169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84"/>
        <c:crossesAt val="0"/>
        <c:auto val="1"/>
        <c:lblAlgn val="ctr"/>
        <c:lblOffset val="100"/>
        <c:noMultiLvlLbl val="0"/>
      </c:catAx>
      <c:valAx>
        <c:axId val="70708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8786"/>
        <c:axId val="70900003"/>
      </c:lineChart>
      <c:catAx>
        <c:axId val="2902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03"/>
        <c:crossesAt val="0"/>
        <c:auto val="1"/>
        <c:lblAlgn val="ctr"/>
        <c:lblOffset val="100"/>
        <c:noMultiLvlLbl val="0"/>
      </c:catAx>
      <c:valAx>
        <c:axId val="70900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8545"/>
        <c:axId val="78112581"/>
      </c:lineChart>
      <c:catAx>
        <c:axId val="6838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581"/>
        <c:crossesAt val="0"/>
        <c:auto val="1"/>
        <c:lblAlgn val="ctr"/>
        <c:lblOffset val="100"/>
        <c:noMultiLvlLbl val="0"/>
      </c:catAx>
      <c:valAx>
        <c:axId val="781125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